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51672658"/>
        <c:axId val="8757643"/>
      </c:barChart>
      <c:catAx>
        <c:axId val="5167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43"/>
        <c:crossesAt val="0"/>
        <c:auto val="1"/>
        <c:lblAlgn val="ctr"/>
        <c:lblOffset val="100"/>
        <c:noMultiLvlLbl val="0"/>
      </c:catAx>
      <c:valAx>
        <c:axId val="8757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65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25795226"/>
        <c:axId val="20834731"/>
      </c:barChart>
      <c:catAx>
        <c:axId val="257952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731"/>
        <c:crossesAt val="0"/>
        <c:auto val="1"/>
        <c:lblAlgn val="ctr"/>
        <c:lblOffset val="100"/>
        <c:noMultiLvlLbl val="0"/>
      </c:catAx>
      <c:valAx>
        <c:axId val="2083473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22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